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DE</t>
  </si>
  <si>
    <t xml:space="preserve">MAGA: EJECUCIÓN PPTRIA POR UNIDAD EJECUTORA  A MARZO 2022</t>
  </si>
  <si>
    <t xml:space="preserve">UNIDAD EJECUTORA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201-MAGA-UDAF </t>
  </si>
  <si>
    <t xml:space="preserve">202-MAGA-IGN</t>
  </si>
  <si>
    <t xml:space="preserve">203-MAGA-OCRET</t>
  </si>
  <si>
    <t xml:space="preserve">204-MAGA-VISAN </t>
  </si>
  <si>
    <t xml:space="preserve">205 MAGA-VIDER </t>
  </si>
  <si>
    <t xml:space="preserve">208 MAGA-VIPETEN</t>
  </si>
  <si>
    <t xml:space="preserve">209 MAGA.-VISAR</t>
  </si>
  <si>
    <t xml:space="preserve">210 MAGA-DICORER</t>
  </si>
  <si>
    <t xml:space="preserve">213 MAGA-FONAGRO</t>
  </si>
  <si>
    <t xml:space="preserve">TOTAL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MARZ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</t>
  </si>
  <si>
    <t xml:space="preserve">11130012-0203</t>
  </si>
  <si>
    <t xml:space="preserve">MINISTERIO DE AGRICULTURA, GANADERÍA Y ALIMENTACIÓN - OFICINA DE CONTROL DE ÁREAS DE RESERVAS TERRITORIALES DEL ESTADO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Y RURAL</t>
  </si>
  <si>
    <t xml:space="preserve">11130012-0208</t>
  </si>
  <si>
    <t xml:space="preserve">MINISTERIO DE AGRICULTURA, GANADERÍA Y ALIMENTACIÓN - VICEMINISTERIO DE ASUNTOS DE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u val="single"/>
      <sz val="6"/>
      <color rgb="FF000000"/>
      <name val="Arial"/>
      <family val="2"/>
    </font>
    <font>
      <b val="true"/>
      <sz val="10"/>
      <color rgb="FF333333"/>
      <name val="Calibri"/>
      <family val="2"/>
    </font>
    <font>
      <sz val="10"/>
      <color rgb="FF333399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  <font>
      <sz val="8"/>
      <color rgb="FF333333"/>
      <name val="Calibri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2F559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00" spc="-1" strike="noStrike">
                <a:solidFill>
                  <a:srgbClr val="333333"/>
                </a:solidFill>
                <a:latin typeface="Calibri"/>
              </a:rPr>
              <a:t>Ejecución presupuestaria por unidad ejecutora
Enero-marzo 
(Millones de quetzales)</a:t>
            </a:r>
          </a:p>
        </c:rich>
      </c:tx>
      <c:layout>
        <c:manualLayout>
          <c:xMode val="edge"/>
          <c:yMode val="edge"/>
          <c:x val="0.259490662139219"/>
          <c:y val="0.0428046218487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91001697793"/>
          <c:y val="0.232799369747899"/>
          <c:w val="0.955993208828523"/>
          <c:h val="0.680540966386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B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31:$A$40</c:f>
              <c:strCache>
                <c:ptCount val="10"/>
                <c:pt idx="0">
                  <c:v>201-MAGA-UDAF </c:v>
                </c:pt>
                <c:pt idx="1">
                  <c:v>202-MAGA-IGN</c:v>
                </c:pt>
                <c:pt idx="2">
                  <c:v>203-MAGA-OCRET</c:v>
                </c:pt>
                <c:pt idx="3">
                  <c:v>204-MAGA-VISAN </c:v>
                </c:pt>
                <c:pt idx="4">
                  <c:v>205 MAGA-VIDER </c:v>
                </c:pt>
                <c:pt idx="5">
                  <c:v>208 MAGA-VIPETEN</c:v>
                </c:pt>
                <c:pt idx="6">
                  <c:v>209 MAGA.-VISAR</c:v>
                </c:pt>
                <c:pt idx="7">
                  <c:v>210 MAGA-DICORER</c:v>
                </c:pt>
                <c:pt idx="8">
                  <c:v>213 MAGA-FONAGRO</c:v>
                </c:pt>
                <c:pt idx="9">
                  <c:v>TOTAL </c:v>
                </c:pt>
              </c:strCache>
            </c:strRef>
          </c:cat>
          <c:val>
            <c:numRef>
              <c:f>'P INFORME'!$B$31:$B$40</c:f>
              <c:numCache>
                <c:formatCode>General</c:formatCode>
                <c:ptCount val="10"/>
                <c:pt idx="0">
                  <c:v>505.170509</c:v>
                </c:pt>
                <c:pt idx="1">
                  <c:v>14.196284</c:v>
                </c:pt>
                <c:pt idx="2">
                  <c:v>20.925395</c:v>
                </c:pt>
                <c:pt idx="3">
                  <c:v>253.743408</c:v>
                </c:pt>
                <c:pt idx="4">
                  <c:v>202.662984</c:v>
                </c:pt>
                <c:pt idx="5">
                  <c:v>26.941698</c:v>
                </c:pt>
                <c:pt idx="6">
                  <c:v>68.087727</c:v>
                </c:pt>
                <c:pt idx="7">
                  <c:v>308.415111</c:v>
                </c:pt>
                <c:pt idx="8">
                  <c:v>53.905834</c:v>
                </c:pt>
                <c:pt idx="9">
                  <c:v>1454.04895</c:v>
                </c:pt>
              </c:numCache>
            </c:numRef>
          </c:val>
        </c:ser>
        <c:ser>
          <c:idx val="1"/>
          <c:order val="1"/>
          <c:tx>
            <c:strRef>
              <c:f>'P INFORME'!$C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5e0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31:$A$40</c:f>
              <c:strCache>
                <c:ptCount val="10"/>
                <c:pt idx="0">
                  <c:v>201-MAGA-UDAF </c:v>
                </c:pt>
                <c:pt idx="1">
                  <c:v>202-MAGA-IGN</c:v>
                </c:pt>
                <c:pt idx="2">
                  <c:v>203-MAGA-OCRET</c:v>
                </c:pt>
                <c:pt idx="3">
                  <c:v>204-MAGA-VISAN </c:v>
                </c:pt>
                <c:pt idx="4">
                  <c:v>205 MAGA-VIDER </c:v>
                </c:pt>
                <c:pt idx="5">
                  <c:v>208 MAGA-VIPETEN</c:v>
                </c:pt>
                <c:pt idx="6">
                  <c:v>209 MAGA.-VISAR</c:v>
                </c:pt>
                <c:pt idx="7">
                  <c:v>210 MAGA-DICORER</c:v>
                </c:pt>
                <c:pt idx="8">
                  <c:v>213 MAGA-FONAGRO</c:v>
                </c:pt>
                <c:pt idx="9">
                  <c:v>TOTAL </c:v>
                </c:pt>
              </c:strCache>
            </c:strRef>
          </c:cat>
          <c:val>
            <c:numRef>
              <c:f>'P INFORME'!$C$31:$C$40</c:f>
              <c:numCache>
                <c:formatCode>General</c:formatCode>
                <c:ptCount val="10"/>
                <c:pt idx="0">
                  <c:v>108.44105576</c:v>
                </c:pt>
                <c:pt idx="1">
                  <c:v>2.345952</c:v>
                </c:pt>
                <c:pt idx="2">
                  <c:v>4.98268452</c:v>
                </c:pt>
                <c:pt idx="3">
                  <c:v>9.15258079</c:v>
                </c:pt>
                <c:pt idx="4">
                  <c:v>20.07720337</c:v>
                </c:pt>
                <c:pt idx="5">
                  <c:v>4.75555792</c:v>
                </c:pt>
                <c:pt idx="6">
                  <c:v>11.77762872</c:v>
                </c:pt>
                <c:pt idx="7">
                  <c:v>34.04139775</c:v>
                </c:pt>
                <c:pt idx="8">
                  <c:v>9.05688979</c:v>
                </c:pt>
                <c:pt idx="9">
                  <c:v>204.63095062</c:v>
                </c:pt>
              </c:numCache>
            </c:numRef>
          </c:val>
        </c:ser>
        <c:gapWidth val="150"/>
        <c:overlap val="0"/>
        <c:axId val="46073706"/>
        <c:axId val="97148495"/>
      </c:barChart>
      <c:catAx>
        <c:axId val="46073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48495"/>
        <c:crossesAt val="0"/>
        <c:auto val="1"/>
        <c:lblAlgn val="ctr"/>
        <c:lblOffset val="100"/>
        <c:noMultiLvlLbl val="0"/>
      </c:catAx>
      <c:valAx>
        <c:axId val="9714849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70458404074703"/>
              <c:y val="-0.048844537815126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73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24</xdr:row>
      <xdr:rowOff>75960</xdr:rowOff>
    </xdr:from>
    <xdr:to>
      <xdr:col>10</xdr:col>
      <xdr:colOff>412920</xdr:colOff>
      <xdr:row>41</xdr:row>
      <xdr:rowOff>162000</xdr:rowOff>
    </xdr:to>
    <xdr:graphicFrame>
      <xdr:nvGraphicFramePr>
        <xdr:cNvPr id="0" name="Gráfico 4"/>
        <xdr:cNvGraphicFramePr/>
      </xdr:nvGraphicFramePr>
      <xdr:xfrm>
        <a:off x="2223720" y="2771640"/>
        <a:ext cx="53006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22" colorId="64" zoomScale="200" zoomScaleNormal="200" zoomScalePageLayoutView="100" workbookViewId="0">
      <selection pane="topLeft" activeCell="N28" activeCellId="0" sqref="N2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6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customFormat="false" ht="16.5" hidden="false" customHeight="true" outlineLevel="0" collapsed="false">
      <c r="A17" s="8" t="s">
        <v>2</v>
      </c>
      <c r="B17" s="9" t="s">
        <v>3</v>
      </c>
      <c r="C17" s="9" t="s">
        <v>4</v>
      </c>
      <c r="D17" s="9" t="s">
        <v>5</v>
      </c>
      <c r="E17" s="9" t="s">
        <v>6</v>
      </c>
      <c r="F17" s="10" t="s">
        <v>7</v>
      </c>
    </row>
    <row r="18" customFormat="false" ht="8.25" hidden="false" customHeight="true" outlineLevel="0" collapsed="false">
      <c r="A18" s="11" t="s">
        <v>8</v>
      </c>
      <c r="B18" s="12" t="n">
        <v>500139233</v>
      </c>
      <c r="C18" s="12" t="n">
        <v>505170509</v>
      </c>
      <c r="D18" s="12" t="n">
        <v>108441055.76</v>
      </c>
      <c r="E18" s="12" t="n">
        <v>396729453.24</v>
      </c>
      <c r="F18" s="12" t="n">
        <v>21.4662284967233</v>
      </c>
    </row>
    <row r="19" customFormat="false" ht="8.25" hidden="false" customHeight="true" outlineLevel="0" collapsed="false">
      <c r="A19" s="11" t="s">
        <v>9</v>
      </c>
      <c r="B19" s="12" t="n">
        <v>14196283</v>
      </c>
      <c r="C19" s="12" t="n">
        <v>14196284</v>
      </c>
      <c r="D19" s="12" t="n">
        <v>2345952</v>
      </c>
      <c r="E19" s="12" t="n">
        <v>11850332</v>
      </c>
      <c r="F19" s="12" t="n">
        <v>16.525113191593</v>
      </c>
    </row>
    <row r="20" customFormat="false" ht="8.25" hidden="false" customHeight="true" outlineLevel="0" collapsed="false">
      <c r="A20" s="11" t="s">
        <v>10</v>
      </c>
      <c r="B20" s="12" t="n">
        <v>20838060</v>
      </c>
      <c r="C20" s="12" t="n">
        <v>20925395</v>
      </c>
      <c r="D20" s="12" t="n">
        <v>4982684.52</v>
      </c>
      <c r="E20" s="12" t="n">
        <v>15942710.48</v>
      </c>
      <c r="F20" s="12" t="n">
        <v>23.8116629100669</v>
      </c>
    </row>
    <row r="21" customFormat="false" ht="8.25" hidden="false" customHeight="true" outlineLevel="0" collapsed="false">
      <c r="A21" s="11" t="s">
        <v>11</v>
      </c>
      <c r="B21" s="12" t="n">
        <v>259198848</v>
      </c>
      <c r="C21" s="12" t="n">
        <v>253743408</v>
      </c>
      <c r="D21" s="12" t="n">
        <v>9152580.79</v>
      </c>
      <c r="E21" s="12" t="n">
        <v>244590827.21</v>
      </c>
      <c r="F21" s="12" t="n">
        <v>3.60702209454048</v>
      </c>
    </row>
    <row r="22" customFormat="false" ht="8.25" hidden="false" customHeight="true" outlineLevel="0" collapsed="false">
      <c r="A22" s="11" t="s">
        <v>12</v>
      </c>
      <c r="B22" s="12" t="n">
        <v>182662984</v>
      </c>
      <c r="C22" s="12" t="n">
        <v>202662984</v>
      </c>
      <c r="D22" s="12" t="n">
        <v>20077203.37</v>
      </c>
      <c r="E22" s="12" t="n">
        <v>182585780.63</v>
      </c>
      <c r="F22" s="12" t="n">
        <v>9.90669483579695</v>
      </c>
    </row>
    <row r="23" customFormat="false" ht="8.25" hidden="false" customHeight="true" outlineLevel="0" collapsed="false">
      <c r="A23" s="11" t="s">
        <v>13</v>
      </c>
      <c r="B23" s="12" t="n">
        <v>26336891</v>
      </c>
      <c r="C23" s="12" t="n">
        <v>26941698</v>
      </c>
      <c r="D23" s="12" t="n">
        <v>4755557.92</v>
      </c>
      <c r="E23" s="12" t="n">
        <v>22186140.08</v>
      </c>
      <c r="F23" s="12" t="n">
        <v>17.6512925057656</v>
      </c>
    </row>
    <row r="24" customFormat="false" ht="8.25" hidden="false" customHeight="true" outlineLevel="0" collapsed="false">
      <c r="A24" s="11" t="s">
        <v>14</v>
      </c>
      <c r="B24" s="12" t="n">
        <v>68941407</v>
      </c>
      <c r="C24" s="12" t="n">
        <v>68087727</v>
      </c>
      <c r="D24" s="12" t="n">
        <v>11777628.72</v>
      </c>
      <c r="E24" s="12" t="n">
        <v>56310098.28</v>
      </c>
      <c r="F24" s="12" t="n">
        <v>17.2977263876058</v>
      </c>
    </row>
    <row r="25" customFormat="false" ht="8.25" hidden="false" customHeight="true" outlineLevel="0" collapsed="false">
      <c r="A25" s="11" t="s">
        <v>15</v>
      </c>
      <c r="B25" s="12" t="n">
        <v>327829410</v>
      </c>
      <c r="C25" s="12" t="n">
        <v>308415111</v>
      </c>
      <c r="D25" s="12" t="n">
        <v>34041397.75</v>
      </c>
      <c r="E25" s="12" t="n">
        <v>274373713.25</v>
      </c>
      <c r="F25" s="12" t="n">
        <v>11.0375258980096</v>
      </c>
    </row>
    <row r="26" customFormat="false" ht="8.25" hidden="false" customHeight="true" outlineLevel="0" collapsed="false">
      <c r="A26" s="11" t="s">
        <v>16</v>
      </c>
      <c r="B26" s="13" t="n">
        <v>53905834</v>
      </c>
      <c r="C26" s="13" t="n">
        <v>53905834</v>
      </c>
      <c r="D26" s="13" t="n">
        <v>9056889.79</v>
      </c>
      <c r="E26" s="13" t="n">
        <v>44848944.21</v>
      </c>
      <c r="F26" s="13" t="n">
        <v>16.8013165142756</v>
      </c>
    </row>
    <row r="27" s="17" customFormat="true" ht="14.1" hidden="false" customHeight="true" outlineLevel="0" collapsed="false">
      <c r="A27" s="14" t="s">
        <v>17</v>
      </c>
      <c r="B27" s="15" t="n">
        <f aca="false">SUM(B18:B26)</f>
        <v>1454048950</v>
      </c>
      <c r="C27" s="15" t="n">
        <f aca="false">SUM(C18:C26)</f>
        <v>1454048950</v>
      </c>
      <c r="D27" s="15" t="n">
        <f aca="false">SUM(D18:D26)</f>
        <v>204630950.62</v>
      </c>
      <c r="E27" s="15" t="n">
        <f aca="false">SUM(E18:E26)</f>
        <v>1249417999.38</v>
      </c>
      <c r="F27" s="16" t="n">
        <f aca="false">+(D27/C27)*100</f>
        <v>14.0731816917168</v>
      </c>
    </row>
    <row r="30" customFormat="false" ht="12.75" hidden="false" customHeight="true" outlineLevel="0" collapsed="false">
      <c r="A30" s="8"/>
      <c r="B30" s="9" t="s">
        <v>4</v>
      </c>
      <c r="C30" s="9" t="s">
        <v>5</v>
      </c>
      <c r="D30" s="10" t="s">
        <v>7</v>
      </c>
      <c r="E30" s="9"/>
      <c r="F30" s="10"/>
    </row>
    <row r="31" customFormat="false" ht="12.75" hidden="false" customHeight="true" outlineLevel="0" collapsed="false">
      <c r="A31" s="11" t="s">
        <v>8</v>
      </c>
      <c r="B31" s="18" t="n">
        <v>505.170509</v>
      </c>
      <c r="C31" s="18" t="n">
        <v>108.44105576</v>
      </c>
      <c r="D31" s="18" t="n">
        <v>21.4662284967233</v>
      </c>
      <c r="E31" s="12"/>
      <c r="F31" s="12"/>
    </row>
    <row r="32" customFormat="false" ht="12.75" hidden="false" customHeight="true" outlineLevel="0" collapsed="false">
      <c r="A32" s="11" t="s">
        <v>9</v>
      </c>
      <c r="B32" s="18" t="n">
        <v>14.196284</v>
      </c>
      <c r="C32" s="18" t="n">
        <v>2.345952</v>
      </c>
      <c r="D32" s="18" t="n">
        <v>16.525113191593</v>
      </c>
      <c r="E32" s="12"/>
      <c r="F32" s="12"/>
    </row>
    <row r="33" customFormat="false" ht="12.75" hidden="false" customHeight="true" outlineLevel="0" collapsed="false">
      <c r="A33" s="11" t="s">
        <v>10</v>
      </c>
      <c r="B33" s="18" t="n">
        <v>20.925395</v>
      </c>
      <c r="C33" s="18" t="n">
        <v>4.98268452</v>
      </c>
      <c r="D33" s="18" t="n">
        <v>23.8116629100669</v>
      </c>
      <c r="E33" s="12"/>
      <c r="F33" s="12"/>
    </row>
    <row r="34" customFormat="false" ht="12.75" hidden="false" customHeight="true" outlineLevel="0" collapsed="false">
      <c r="A34" s="11" t="s">
        <v>11</v>
      </c>
      <c r="B34" s="18" t="n">
        <v>253.743408</v>
      </c>
      <c r="C34" s="18" t="n">
        <v>9.15258079</v>
      </c>
      <c r="D34" s="18" t="n">
        <v>3.60702209454048</v>
      </c>
      <c r="E34" s="12"/>
      <c r="F34" s="12"/>
    </row>
    <row r="35" customFormat="false" ht="12.75" hidden="false" customHeight="true" outlineLevel="0" collapsed="false">
      <c r="A35" s="11" t="s">
        <v>12</v>
      </c>
      <c r="B35" s="18" t="n">
        <v>202.662984</v>
      </c>
      <c r="C35" s="18" t="n">
        <v>20.07720337</v>
      </c>
      <c r="D35" s="18" t="n">
        <v>9.90669483579695</v>
      </c>
      <c r="E35" s="12"/>
      <c r="F35" s="12"/>
    </row>
    <row r="36" customFormat="false" ht="12.75" hidden="false" customHeight="true" outlineLevel="0" collapsed="false">
      <c r="A36" s="11" t="s">
        <v>13</v>
      </c>
      <c r="B36" s="18" t="n">
        <v>26.941698</v>
      </c>
      <c r="C36" s="18" t="n">
        <v>4.75555792</v>
      </c>
      <c r="D36" s="18" t="n">
        <v>17.6512925057656</v>
      </c>
      <c r="E36" s="12"/>
      <c r="F36" s="12"/>
    </row>
    <row r="37" customFormat="false" ht="12.75" hidden="false" customHeight="true" outlineLevel="0" collapsed="false">
      <c r="A37" s="11" t="s">
        <v>14</v>
      </c>
      <c r="B37" s="18" t="n">
        <v>68.087727</v>
      </c>
      <c r="C37" s="18" t="n">
        <v>11.77762872</v>
      </c>
      <c r="D37" s="18" t="n">
        <v>17.2977263876058</v>
      </c>
      <c r="E37" s="12"/>
      <c r="F37" s="12"/>
    </row>
    <row r="38" customFormat="false" ht="12.75" hidden="false" customHeight="true" outlineLevel="0" collapsed="false">
      <c r="A38" s="11" t="s">
        <v>15</v>
      </c>
      <c r="B38" s="18" t="n">
        <v>308.415111</v>
      </c>
      <c r="C38" s="18" t="n">
        <v>34.04139775</v>
      </c>
      <c r="D38" s="18" t="n">
        <v>11.0375258980096</v>
      </c>
      <c r="E38" s="12"/>
      <c r="F38" s="12"/>
    </row>
    <row r="39" customFormat="false" ht="12.75" hidden="false" customHeight="true" outlineLevel="0" collapsed="false">
      <c r="A39" s="11" t="s">
        <v>16</v>
      </c>
      <c r="B39" s="18" t="n">
        <v>53.905834</v>
      </c>
      <c r="C39" s="18" t="n">
        <v>9.05688979</v>
      </c>
      <c r="D39" s="19" t="n">
        <v>16.8013165142756</v>
      </c>
      <c r="E39" s="13"/>
      <c r="F39" s="13"/>
    </row>
    <row r="40" customFormat="false" ht="12.75" hidden="false" customHeight="true" outlineLevel="0" collapsed="false">
      <c r="A40" s="14" t="s">
        <v>17</v>
      </c>
      <c r="B40" s="20" t="n">
        <f aca="false">SUM(B31:B39)</f>
        <v>1454.04895</v>
      </c>
      <c r="C40" s="15" t="n">
        <f aca="false">SUM(C31:C39)</f>
        <v>204.63095062</v>
      </c>
      <c r="D40" s="19" t="n">
        <f aca="false">+(C40/B40)*100</f>
        <v>14.0731816917168</v>
      </c>
      <c r="E40" s="15"/>
      <c r="F40" s="16"/>
    </row>
  </sheetData>
  <mergeCells count="1"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3" activeCellId="0" sqref="R5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1" t="s">
        <v>18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</row>
    <row r="3" customFormat="false" ht="6.75" hidden="false" customHeight="true" outlineLevel="0" collapsed="false">
      <c r="C3" s="21" t="s">
        <v>19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</row>
    <row r="4" customFormat="false" ht="6.75" hidden="false" customHeight="true" outlineLevel="0" collapsed="false"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2" t="s">
        <v>20</v>
      </c>
      <c r="AD4" s="22"/>
      <c r="AE4" s="22"/>
      <c r="AF4" s="22"/>
      <c r="AG4" s="23" t="n">
        <v>1</v>
      </c>
      <c r="AH4" s="23"/>
      <c r="AI4" s="22" t="s">
        <v>0</v>
      </c>
      <c r="AK4" s="23" t="n">
        <v>1</v>
      </c>
    </row>
    <row r="5" customFormat="false" ht="6.75" hidden="false" customHeight="true" outlineLevel="0" collapsed="false">
      <c r="C5" s="21" t="s">
        <v>21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2"/>
      <c r="AD5" s="22"/>
      <c r="AE5" s="22"/>
      <c r="AF5" s="22"/>
      <c r="AG5" s="23"/>
      <c r="AH5" s="23"/>
      <c r="AI5" s="22"/>
      <c r="AK5" s="23"/>
    </row>
    <row r="6" customFormat="false" ht="6.75" hidden="false" customHeight="true" outlineLevel="0" collapsed="false"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2" t="s">
        <v>22</v>
      </c>
      <c r="AD6" s="22"/>
      <c r="AE6" s="22"/>
      <c r="AF6" s="22"/>
      <c r="AG6" s="24" t="n">
        <v>44659</v>
      </c>
      <c r="AH6" s="24"/>
      <c r="AI6" s="24"/>
      <c r="AJ6" s="24"/>
      <c r="AK6" s="24"/>
    </row>
    <row r="7" customFormat="false" ht="6.75" hidden="false" customHeight="true" outlineLevel="0" collapsed="false">
      <c r="C7" s="25" t="s">
        <v>23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2"/>
      <c r="AD7" s="22"/>
      <c r="AE7" s="22"/>
      <c r="AF7" s="22"/>
      <c r="AG7" s="24"/>
      <c r="AH7" s="24"/>
      <c r="AI7" s="24"/>
      <c r="AJ7" s="24"/>
      <c r="AK7" s="24"/>
    </row>
    <row r="8" customFormat="false" ht="6.75" hidden="false" customHeight="true" outlineLevel="0" collapsed="false"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2" t="s">
        <v>24</v>
      </c>
      <c r="AD8" s="22"/>
      <c r="AE8" s="22"/>
      <c r="AF8" s="22"/>
      <c r="AG8" s="26" t="n">
        <v>0.574247685185185</v>
      </c>
      <c r="AH8" s="26"/>
      <c r="AI8" s="26"/>
      <c r="AJ8" s="26"/>
      <c r="AK8" s="26"/>
    </row>
    <row r="9" customFormat="false" ht="6.75" hidden="false" customHeight="true" outlineLevel="0" collapsed="false">
      <c r="C9" s="25" t="s">
        <v>25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2"/>
      <c r="AD9" s="22"/>
      <c r="AE9" s="22"/>
      <c r="AF9" s="22"/>
      <c r="AG9" s="26"/>
      <c r="AH9" s="26"/>
      <c r="AI9" s="26"/>
      <c r="AJ9" s="26"/>
      <c r="AK9" s="26"/>
    </row>
    <row r="10" customFormat="false" ht="6.75" hidden="false" customHeight="true" outlineLevel="0" collapsed="false"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2" t="s">
        <v>26</v>
      </c>
      <c r="AD10" s="22"/>
      <c r="AE10" s="22"/>
      <c r="AF10" s="22"/>
      <c r="AG10" s="27" t="s">
        <v>27</v>
      </c>
      <c r="AH10" s="27"/>
      <c r="AI10" s="27"/>
      <c r="AJ10" s="27"/>
      <c r="AK10" s="27"/>
      <c r="AL10" s="27"/>
      <c r="AM10" s="27"/>
    </row>
    <row r="11" customFormat="false" ht="6" hidden="false" customHeight="true" outlineLevel="0" collapsed="false">
      <c r="C11" s="25" t="s">
        <v>28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2"/>
      <c r="AD11" s="22"/>
      <c r="AE11" s="22"/>
      <c r="AF11" s="22"/>
      <c r="AG11" s="27"/>
      <c r="AH11" s="27"/>
      <c r="AI11" s="27"/>
      <c r="AJ11" s="27"/>
      <c r="AK11" s="27"/>
      <c r="AL11" s="27"/>
      <c r="AM11" s="27"/>
    </row>
    <row r="12" customFormat="false" ht="7.5" hidden="false" customHeight="true" outlineLevel="0" collapsed="false"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</row>
    <row r="13" customFormat="false" ht="10.5" hidden="false" customHeight="true" outlineLevel="0" collapsed="false">
      <c r="C13" s="25" t="s">
        <v>29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</row>
    <row r="14" customFormat="false" ht="15" hidden="false" customHeight="true" outlineLevel="0" collapsed="false"/>
    <row r="15" customFormat="false" ht="12" hidden="false" customHeight="true" outlineLevel="0" collapsed="false">
      <c r="B15" s="22" t="s">
        <v>30</v>
      </c>
      <c r="C15" s="22"/>
      <c r="D15" s="22"/>
      <c r="F15" s="23" t="n">
        <v>2022</v>
      </c>
      <c r="G15" s="23"/>
    </row>
    <row r="16" customFormat="false" ht="13.5" hidden="false" customHeight="true" outlineLevel="0" collapsed="false"/>
    <row r="17" customFormat="false" ht="9" hidden="false" customHeight="true" outlineLevel="0" collapsed="false">
      <c r="G17" s="28" t="s">
        <v>31</v>
      </c>
      <c r="H17" s="28"/>
      <c r="J17" s="28" t="s">
        <v>3</v>
      </c>
      <c r="K17" s="28"/>
      <c r="M17" s="29" t="s">
        <v>32</v>
      </c>
      <c r="P17" s="29" t="s">
        <v>4</v>
      </c>
      <c r="Q17" s="28" t="s">
        <v>33</v>
      </c>
      <c r="R17" s="28"/>
      <c r="S17" s="28" t="s">
        <v>34</v>
      </c>
      <c r="T17" s="28"/>
      <c r="U17" s="29" t="s">
        <v>5</v>
      </c>
      <c r="W17" s="29" t="s">
        <v>35</v>
      </c>
      <c r="Y17" s="28" t="s">
        <v>36</v>
      </c>
      <c r="Z17" s="28"/>
      <c r="AB17" s="28" t="s">
        <v>6</v>
      </c>
      <c r="AC17" s="28"/>
      <c r="AF17" s="28" t="s">
        <v>37</v>
      </c>
      <c r="AG17" s="28"/>
      <c r="AJ17" s="28" t="s">
        <v>7</v>
      </c>
      <c r="AK17" s="28"/>
    </row>
    <row r="18" customFormat="false" ht="11.25" hidden="false" customHeight="true" outlineLevel="0" collapsed="false">
      <c r="Q18" s="28"/>
      <c r="R18" s="28"/>
      <c r="Y18" s="28"/>
      <c r="Z18" s="28"/>
      <c r="AB18" s="28"/>
      <c r="AC18" s="28"/>
      <c r="AF18" s="28"/>
      <c r="AG18" s="28"/>
      <c r="AJ18" s="28"/>
      <c r="AK18" s="28"/>
    </row>
    <row r="19" customFormat="false" ht="9.75" hidden="false" customHeight="true" outlineLevel="0" collapsed="false"/>
    <row r="20" customFormat="false" ht="8.25" hidden="false" customHeight="true" outlineLevel="0" collapsed="false">
      <c r="A20" s="30" t="s">
        <v>38</v>
      </c>
      <c r="B20" s="30"/>
      <c r="C20" s="30"/>
      <c r="D20" s="30"/>
      <c r="E20" s="31" t="s">
        <v>39</v>
      </c>
      <c r="F20" s="31"/>
      <c r="G20" s="31"/>
      <c r="H20" s="31"/>
      <c r="I20" s="31"/>
      <c r="J20" s="31"/>
      <c r="K20" s="32" t="n">
        <v>500139233</v>
      </c>
      <c r="L20" s="32"/>
      <c r="M20" s="33" t="n">
        <v>5031276</v>
      </c>
      <c r="O20" s="32" t="n">
        <v>505170509</v>
      </c>
      <c r="P20" s="32"/>
      <c r="R20" s="33" t="n">
        <v>0</v>
      </c>
      <c r="T20" s="33" t="n">
        <v>147200842.48</v>
      </c>
      <c r="U20" s="33" t="n">
        <v>108441055.76</v>
      </c>
      <c r="W20" s="32" t="n">
        <v>107477352.3</v>
      </c>
      <c r="X20" s="32"/>
      <c r="Y20" s="32"/>
      <c r="Z20" s="33" t="n">
        <v>357969666.52</v>
      </c>
      <c r="AB20" s="32" t="n">
        <v>396729453.24</v>
      </c>
      <c r="AC20" s="32"/>
      <c r="AE20" s="32" t="n">
        <v>963703.46</v>
      </c>
      <c r="AF20" s="32"/>
      <c r="AG20" s="32"/>
      <c r="AI20" s="32" t="n">
        <v>21.4662284967233</v>
      </c>
      <c r="AJ20" s="32"/>
      <c r="AK20" s="32"/>
    </row>
    <row r="21" customFormat="false" ht="8.25" hidden="false" customHeight="true" outlineLevel="0" collapsed="false">
      <c r="E21" s="31"/>
      <c r="F21" s="31"/>
      <c r="G21" s="31"/>
      <c r="H21" s="31"/>
      <c r="I21" s="31"/>
      <c r="J21" s="31"/>
    </row>
    <row r="22" customFormat="false" ht="8.25" hidden="false" customHeight="true" outlineLevel="0" collapsed="false">
      <c r="E22" s="31"/>
      <c r="F22" s="31"/>
      <c r="G22" s="31"/>
      <c r="H22" s="31"/>
      <c r="I22" s="31"/>
      <c r="J22" s="31"/>
    </row>
    <row r="23" customFormat="false" ht="8.25" hidden="false" customHeight="true" outlineLevel="0" collapsed="false">
      <c r="A23" s="30" t="s">
        <v>40</v>
      </c>
      <c r="B23" s="30"/>
      <c r="C23" s="30"/>
      <c r="D23" s="30"/>
      <c r="E23" s="31" t="s">
        <v>41</v>
      </c>
      <c r="F23" s="31"/>
      <c r="G23" s="31"/>
      <c r="H23" s="31"/>
      <c r="I23" s="31"/>
      <c r="J23" s="31"/>
      <c r="K23" s="32" t="n">
        <v>14196283</v>
      </c>
      <c r="L23" s="32"/>
      <c r="M23" s="33" t="n">
        <v>1</v>
      </c>
      <c r="O23" s="32" t="n">
        <v>14196284</v>
      </c>
      <c r="P23" s="32"/>
      <c r="R23" s="33" t="n">
        <v>0</v>
      </c>
      <c r="T23" s="33" t="n">
        <v>3717197.51</v>
      </c>
      <c r="U23" s="33" t="n">
        <v>2345952</v>
      </c>
      <c r="W23" s="32" t="n">
        <v>2345952</v>
      </c>
      <c r="X23" s="32"/>
      <c r="Y23" s="32"/>
      <c r="Z23" s="33" t="n">
        <v>10479086.49</v>
      </c>
      <c r="AB23" s="32" t="n">
        <v>11850332</v>
      </c>
      <c r="AC23" s="32"/>
      <c r="AE23" s="32" t="n">
        <v>0</v>
      </c>
      <c r="AF23" s="32"/>
      <c r="AG23" s="32"/>
      <c r="AI23" s="32" t="n">
        <v>16.525113191593</v>
      </c>
      <c r="AJ23" s="32"/>
      <c r="AK23" s="32"/>
    </row>
    <row r="24" customFormat="false" ht="8.25" hidden="false" customHeight="true" outlineLevel="0" collapsed="false">
      <c r="E24" s="31"/>
      <c r="F24" s="31"/>
      <c r="G24" s="31"/>
      <c r="H24" s="31"/>
      <c r="I24" s="31"/>
      <c r="J24" s="31"/>
    </row>
    <row r="25" customFormat="false" ht="8.25" hidden="false" customHeight="true" outlineLevel="0" collapsed="false">
      <c r="E25" s="31"/>
      <c r="F25" s="31"/>
      <c r="G25" s="31"/>
      <c r="H25" s="31"/>
      <c r="I25" s="31"/>
      <c r="J25" s="31"/>
    </row>
    <row r="26" customFormat="false" ht="8.25" hidden="false" customHeight="true" outlineLevel="0" collapsed="false">
      <c r="A26" s="30" t="s">
        <v>42</v>
      </c>
      <c r="B26" s="30"/>
      <c r="C26" s="30"/>
      <c r="D26" s="30"/>
      <c r="E26" s="31" t="s">
        <v>43</v>
      </c>
      <c r="F26" s="31"/>
      <c r="G26" s="31"/>
      <c r="H26" s="31"/>
      <c r="I26" s="31"/>
      <c r="J26" s="31"/>
      <c r="K26" s="32" t="n">
        <v>20838060</v>
      </c>
      <c r="L26" s="32"/>
      <c r="M26" s="33" t="n">
        <v>87335</v>
      </c>
      <c r="O26" s="32" t="n">
        <v>20925395</v>
      </c>
      <c r="P26" s="32"/>
      <c r="R26" s="33" t="n">
        <v>247186</v>
      </c>
      <c r="T26" s="33" t="n">
        <v>5350557.6</v>
      </c>
      <c r="U26" s="33" t="n">
        <v>4982684.52</v>
      </c>
      <c r="W26" s="32" t="n">
        <v>4980044.32</v>
      </c>
      <c r="X26" s="32"/>
      <c r="Y26" s="32"/>
      <c r="Z26" s="33" t="n">
        <v>15574837.4</v>
      </c>
      <c r="AB26" s="32" t="n">
        <v>15942710.48</v>
      </c>
      <c r="AC26" s="32"/>
      <c r="AE26" s="32" t="n">
        <v>2640.2</v>
      </c>
      <c r="AF26" s="32"/>
      <c r="AG26" s="32"/>
      <c r="AI26" s="32" t="n">
        <v>23.8116629100669</v>
      </c>
      <c r="AJ26" s="32"/>
      <c r="AK26" s="32"/>
    </row>
    <row r="27" customFormat="false" ht="8.25" hidden="false" customHeight="true" outlineLevel="0" collapsed="false">
      <c r="E27" s="31"/>
      <c r="F27" s="31"/>
      <c r="G27" s="31"/>
      <c r="H27" s="31"/>
      <c r="I27" s="31"/>
      <c r="J27" s="31"/>
    </row>
    <row r="28" customFormat="false" ht="8.25" hidden="false" customHeight="true" outlineLevel="0" collapsed="false">
      <c r="E28" s="31"/>
      <c r="F28" s="31"/>
      <c r="G28" s="31"/>
      <c r="H28" s="31"/>
      <c r="I28" s="31"/>
      <c r="J28" s="31"/>
    </row>
    <row r="29" customFormat="false" ht="8.25" hidden="false" customHeight="true" outlineLevel="0" collapsed="false">
      <c r="E29" s="31"/>
      <c r="F29" s="31"/>
      <c r="G29" s="31"/>
      <c r="H29" s="31"/>
      <c r="I29" s="31"/>
      <c r="J29" s="31"/>
    </row>
    <row r="30" customFormat="false" ht="8.25" hidden="false" customHeight="true" outlineLevel="0" collapsed="false">
      <c r="A30" s="30" t="s">
        <v>44</v>
      </c>
      <c r="B30" s="30"/>
      <c r="C30" s="30"/>
      <c r="D30" s="30"/>
      <c r="E30" s="31" t="s">
        <v>45</v>
      </c>
      <c r="F30" s="31"/>
      <c r="G30" s="31"/>
      <c r="H30" s="31"/>
      <c r="I30" s="31"/>
      <c r="J30" s="31"/>
      <c r="K30" s="32" t="n">
        <v>259198848</v>
      </c>
      <c r="L30" s="32"/>
      <c r="M30" s="33" t="n">
        <v>-5455440</v>
      </c>
      <c r="O30" s="32" t="n">
        <v>253743408</v>
      </c>
      <c r="P30" s="32"/>
      <c r="R30" s="33" t="n">
        <v>1096690</v>
      </c>
      <c r="T30" s="33" t="n">
        <v>11560611.84</v>
      </c>
      <c r="U30" s="33" t="n">
        <v>9152580.79</v>
      </c>
      <c r="W30" s="32" t="n">
        <v>9122322.73</v>
      </c>
      <c r="X30" s="32"/>
      <c r="Y30" s="32"/>
      <c r="Z30" s="33" t="n">
        <v>242182796.16</v>
      </c>
      <c r="AB30" s="32" t="n">
        <v>244590827.21</v>
      </c>
      <c r="AC30" s="32"/>
      <c r="AE30" s="32" t="n">
        <v>30258.06</v>
      </c>
      <c r="AF30" s="32"/>
      <c r="AG30" s="32"/>
      <c r="AI30" s="32" t="n">
        <v>3.60702209454048</v>
      </c>
      <c r="AJ30" s="32"/>
      <c r="AK30" s="32"/>
    </row>
    <row r="31" customFormat="false" ht="8.25" hidden="false" customHeight="true" outlineLevel="0" collapsed="false">
      <c r="E31" s="31"/>
      <c r="F31" s="31"/>
      <c r="G31" s="31"/>
      <c r="H31" s="31"/>
      <c r="I31" s="31"/>
      <c r="J31" s="31"/>
    </row>
    <row r="32" customFormat="false" ht="8.25" hidden="false" customHeight="true" outlineLevel="0" collapsed="false">
      <c r="E32" s="31"/>
      <c r="F32" s="31"/>
      <c r="G32" s="31"/>
      <c r="H32" s="31"/>
      <c r="I32" s="31"/>
      <c r="J32" s="31"/>
    </row>
    <row r="33" customFormat="false" ht="8.25" hidden="false" customHeight="true" outlineLevel="0" collapsed="false">
      <c r="A33" s="30" t="s">
        <v>46</v>
      </c>
      <c r="B33" s="30"/>
      <c r="C33" s="30"/>
      <c r="D33" s="30"/>
      <c r="E33" s="31" t="s">
        <v>47</v>
      </c>
      <c r="F33" s="31"/>
      <c r="G33" s="31"/>
      <c r="H33" s="31"/>
      <c r="I33" s="31"/>
      <c r="J33" s="31"/>
      <c r="K33" s="32" t="n">
        <v>182662984</v>
      </c>
      <c r="L33" s="32"/>
      <c r="M33" s="33" t="n">
        <v>20000000</v>
      </c>
      <c r="O33" s="32" t="n">
        <v>202662984</v>
      </c>
      <c r="P33" s="32"/>
      <c r="R33" s="33" t="n">
        <v>4402668.69</v>
      </c>
      <c r="T33" s="33" t="n">
        <v>21930477.85</v>
      </c>
      <c r="U33" s="33" t="n">
        <v>20077203.37</v>
      </c>
      <c r="W33" s="32" t="n">
        <v>20067203.37</v>
      </c>
      <c r="X33" s="32"/>
      <c r="Y33" s="32"/>
      <c r="Z33" s="33" t="n">
        <v>180732506.15</v>
      </c>
      <c r="AB33" s="32" t="n">
        <v>182585780.63</v>
      </c>
      <c r="AC33" s="32"/>
      <c r="AE33" s="32" t="n">
        <v>10000</v>
      </c>
      <c r="AF33" s="32"/>
      <c r="AG33" s="32"/>
      <c r="AI33" s="32" t="n">
        <v>9.90669483579695</v>
      </c>
      <c r="AJ33" s="32"/>
      <c r="AK33" s="32"/>
    </row>
    <row r="34" customFormat="false" ht="8.25" hidden="false" customHeight="true" outlineLevel="0" collapsed="false">
      <c r="E34" s="31"/>
      <c r="F34" s="31"/>
      <c r="G34" s="31"/>
      <c r="H34" s="31"/>
      <c r="I34" s="31"/>
      <c r="J34" s="31"/>
    </row>
    <row r="35" customFormat="false" ht="8.25" hidden="false" customHeight="true" outlineLevel="0" collapsed="false">
      <c r="E35" s="31"/>
      <c r="F35" s="31"/>
      <c r="G35" s="31"/>
      <c r="H35" s="31"/>
      <c r="I35" s="31"/>
      <c r="J35" s="31"/>
    </row>
    <row r="36" customFormat="false" ht="8.25" hidden="false" customHeight="true" outlineLevel="0" collapsed="false">
      <c r="A36" s="30" t="s">
        <v>48</v>
      </c>
      <c r="B36" s="30"/>
      <c r="C36" s="30"/>
      <c r="D36" s="30"/>
      <c r="E36" s="31" t="s">
        <v>49</v>
      </c>
      <c r="F36" s="31"/>
      <c r="G36" s="31"/>
      <c r="H36" s="31"/>
      <c r="I36" s="31"/>
      <c r="J36" s="31"/>
      <c r="K36" s="32" t="n">
        <v>26336891</v>
      </c>
      <c r="L36" s="32"/>
      <c r="M36" s="33" t="n">
        <v>604807</v>
      </c>
      <c r="O36" s="32" t="n">
        <v>26941698</v>
      </c>
      <c r="P36" s="32"/>
      <c r="R36" s="33" t="n">
        <v>0</v>
      </c>
      <c r="T36" s="33" t="n">
        <v>6708237.99</v>
      </c>
      <c r="U36" s="33" t="n">
        <v>4755557.92</v>
      </c>
      <c r="W36" s="32" t="n">
        <v>4745557.92</v>
      </c>
      <c r="X36" s="32"/>
      <c r="Y36" s="32"/>
      <c r="Z36" s="33" t="n">
        <v>20233460.01</v>
      </c>
      <c r="AB36" s="32" t="n">
        <v>22186140.08</v>
      </c>
      <c r="AC36" s="32"/>
      <c r="AE36" s="32" t="n">
        <v>10000</v>
      </c>
      <c r="AF36" s="32"/>
      <c r="AG36" s="32"/>
      <c r="AI36" s="32" t="n">
        <v>17.6512925057656</v>
      </c>
      <c r="AJ36" s="32"/>
      <c r="AK36" s="32"/>
    </row>
    <row r="37" customFormat="false" ht="8.25" hidden="false" customHeight="true" outlineLevel="0" collapsed="false">
      <c r="E37" s="31"/>
      <c r="F37" s="31"/>
      <c r="G37" s="31"/>
      <c r="H37" s="31"/>
      <c r="I37" s="31"/>
      <c r="J37" s="31"/>
    </row>
    <row r="38" customFormat="false" ht="8.25" hidden="false" customHeight="true" outlineLevel="0" collapsed="false">
      <c r="E38" s="31"/>
      <c r="F38" s="31"/>
      <c r="G38" s="31"/>
      <c r="H38" s="31"/>
      <c r="I38" s="31"/>
      <c r="J38" s="31"/>
    </row>
    <row r="39" customFormat="false" ht="8.25" hidden="false" customHeight="true" outlineLevel="0" collapsed="false">
      <c r="A39" s="30" t="s">
        <v>50</v>
      </c>
      <c r="B39" s="30"/>
      <c r="C39" s="30"/>
      <c r="D39" s="30"/>
      <c r="E39" s="31" t="s">
        <v>51</v>
      </c>
      <c r="F39" s="31"/>
      <c r="G39" s="31"/>
      <c r="H39" s="31"/>
      <c r="I39" s="31"/>
      <c r="J39" s="31"/>
      <c r="K39" s="32" t="n">
        <v>68941407</v>
      </c>
      <c r="L39" s="32"/>
      <c r="M39" s="33" t="n">
        <v>-853680</v>
      </c>
      <c r="O39" s="32" t="n">
        <v>68087727</v>
      </c>
      <c r="P39" s="32"/>
      <c r="R39" s="33" t="n">
        <v>0</v>
      </c>
      <c r="T39" s="33" t="n">
        <v>12311185.12</v>
      </c>
      <c r="U39" s="33" t="n">
        <v>11777628.72</v>
      </c>
      <c r="W39" s="32" t="n">
        <v>11745186.7</v>
      </c>
      <c r="X39" s="32"/>
      <c r="Y39" s="32"/>
      <c r="Z39" s="33" t="n">
        <v>55776541.88</v>
      </c>
      <c r="AB39" s="32" t="n">
        <v>56310098.28</v>
      </c>
      <c r="AC39" s="32"/>
      <c r="AE39" s="32" t="n">
        <v>32442.02</v>
      </c>
      <c r="AF39" s="32"/>
      <c r="AG39" s="32"/>
      <c r="AI39" s="32" t="n">
        <v>17.2977263876058</v>
      </c>
      <c r="AJ39" s="32"/>
      <c r="AK39" s="32"/>
    </row>
    <row r="40" customFormat="false" ht="8.25" hidden="false" customHeight="true" outlineLevel="0" collapsed="false">
      <c r="E40" s="31"/>
      <c r="F40" s="31"/>
      <c r="G40" s="31"/>
      <c r="H40" s="31"/>
      <c r="I40" s="31"/>
      <c r="J40" s="31"/>
    </row>
    <row r="41" customFormat="false" ht="8.25" hidden="false" customHeight="true" outlineLevel="0" collapsed="false">
      <c r="E41" s="31"/>
      <c r="F41" s="31"/>
      <c r="G41" s="31"/>
      <c r="H41" s="31"/>
      <c r="I41" s="31"/>
      <c r="J41" s="31"/>
    </row>
    <row r="42" customFormat="false" ht="8.25" hidden="false" customHeight="true" outlineLevel="0" collapsed="false">
      <c r="E42" s="31"/>
      <c r="F42" s="31"/>
      <c r="G42" s="31"/>
      <c r="H42" s="31"/>
      <c r="I42" s="31"/>
      <c r="J42" s="31"/>
    </row>
    <row r="43" customFormat="false" ht="8.25" hidden="false" customHeight="true" outlineLevel="0" collapsed="false">
      <c r="A43" s="30" t="s">
        <v>52</v>
      </c>
      <c r="B43" s="30"/>
      <c r="C43" s="30"/>
      <c r="D43" s="30"/>
      <c r="E43" s="31" t="s">
        <v>53</v>
      </c>
      <c r="F43" s="31"/>
      <c r="G43" s="31"/>
      <c r="H43" s="31"/>
      <c r="I43" s="31"/>
      <c r="J43" s="31"/>
      <c r="K43" s="32" t="n">
        <v>327829410</v>
      </c>
      <c r="L43" s="32"/>
      <c r="M43" s="33" t="n">
        <v>-19414299</v>
      </c>
      <c r="O43" s="32" t="n">
        <v>308415111</v>
      </c>
      <c r="P43" s="32"/>
      <c r="R43" s="33" t="n">
        <v>0</v>
      </c>
      <c r="T43" s="33" t="n">
        <v>34765522.11</v>
      </c>
      <c r="U43" s="33" t="n">
        <v>34041397.75</v>
      </c>
      <c r="W43" s="32" t="n">
        <v>33481298.24</v>
      </c>
      <c r="X43" s="32"/>
      <c r="Y43" s="32"/>
      <c r="Z43" s="33" t="n">
        <v>273649588.89</v>
      </c>
      <c r="AB43" s="32" t="n">
        <v>274373713.25</v>
      </c>
      <c r="AC43" s="32"/>
      <c r="AE43" s="32" t="n">
        <v>560099.51</v>
      </c>
      <c r="AF43" s="32"/>
      <c r="AG43" s="32"/>
      <c r="AI43" s="32" t="n">
        <v>11.0375258980096</v>
      </c>
      <c r="AJ43" s="32"/>
      <c r="AK43" s="32"/>
    </row>
    <row r="44" customFormat="false" ht="8.25" hidden="false" customHeight="true" outlineLevel="0" collapsed="false">
      <c r="E44" s="31"/>
      <c r="F44" s="31"/>
      <c r="G44" s="31"/>
      <c r="H44" s="31"/>
      <c r="I44" s="31"/>
      <c r="J44" s="31"/>
    </row>
    <row r="45" customFormat="false" ht="8.25" hidden="false" customHeight="true" outlineLevel="0" collapsed="false">
      <c r="E45" s="31"/>
      <c r="F45" s="31"/>
      <c r="G45" s="31"/>
      <c r="H45" s="31"/>
      <c r="I45" s="31"/>
      <c r="J45" s="31"/>
    </row>
    <row r="46" customFormat="false" ht="8.25" hidden="false" customHeight="true" outlineLevel="0" collapsed="false">
      <c r="E46" s="31"/>
      <c r="F46" s="31"/>
      <c r="G46" s="31"/>
      <c r="H46" s="31"/>
      <c r="I46" s="31"/>
      <c r="J46" s="31"/>
    </row>
    <row r="47" customFormat="false" ht="8.25" hidden="false" customHeight="true" outlineLevel="0" collapsed="false">
      <c r="A47" s="30" t="s">
        <v>54</v>
      </c>
      <c r="B47" s="30"/>
      <c r="C47" s="30"/>
      <c r="D47" s="30"/>
      <c r="E47" s="31" t="s">
        <v>55</v>
      </c>
      <c r="F47" s="31"/>
      <c r="G47" s="31"/>
      <c r="H47" s="31"/>
      <c r="I47" s="31"/>
      <c r="J47" s="31"/>
      <c r="K47" s="32" t="n">
        <v>53905834</v>
      </c>
      <c r="L47" s="32"/>
      <c r="M47" s="33" t="n">
        <v>0</v>
      </c>
      <c r="O47" s="32" t="n">
        <v>53905834</v>
      </c>
      <c r="P47" s="32"/>
      <c r="R47" s="33" t="n">
        <v>0</v>
      </c>
      <c r="T47" s="33" t="n">
        <v>9056889.79</v>
      </c>
      <c r="U47" s="33" t="n">
        <v>9056889.79</v>
      </c>
      <c r="W47" s="32" t="n">
        <v>9056889.79</v>
      </c>
      <c r="X47" s="32"/>
      <c r="Y47" s="32"/>
      <c r="Z47" s="33" t="n">
        <v>44848944.21</v>
      </c>
      <c r="AB47" s="32" t="n">
        <v>44848944.21</v>
      </c>
      <c r="AC47" s="32"/>
      <c r="AE47" s="32" t="n">
        <v>0</v>
      </c>
      <c r="AF47" s="32"/>
      <c r="AG47" s="32"/>
      <c r="AI47" s="32" t="n">
        <v>16.8013165142756</v>
      </c>
      <c r="AJ47" s="32"/>
      <c r="AK47" s="32"/>
    </row>
    <row r="48" customFormat="false" ht="8.25" hidden="false" customHeight="true" outlineLevel="0" collapsed="false">
      <c r="E48" s="31"/>
      <c r="F48" s="31"/>
      <c r="G48" s="31"/>
      <c r="H48" s="31"/>
      <c r="I48" s="31"/>
      <c r="J48" s="31"/>
    </row>
    <row r="49" customFormat="false" ht="8.25" hidden="false" customHeight="true" outlineLevel="0" collapsed="false">
      <c r="E49" s="31"/>
      <c r="F49" s="31"/>
      <c r="G49" s="31"/>
      <c r="H49" s="31"/>
      <c r="I49" s="31"/>
      <c r="J49" s="31"/>
    </row>
    <row r="50" customFormat="false" ht="8.25" hidden="false" customHeight="true" outlineLevel="0" collapsed="false">
      <c r="E50" s="31"/>
      <c r="F50" s="31"/>
      <c r="G50" s="31"/>
      <c r="H50" s="31"/>
      <c r="I50" s="31"/>
      <c r="J50" s="31"/>
    </row>
    <row r="51" customFormat="false" ht="2.25" hidden="false" customHeight="true" outlineLevel="0" collapsed="false"/>
    <row r="52" customFormat="false" ht="11.25" hidden="false" customHeight="true" outlineLevel="0" collapsed="false">
      <c r="B52" s="31" t="s">
        <v>56</v>
      </c>
      <c r="C52" s="31"/>
      <c r="K52" s="34" t="n">
        <v>1454048950</v>
      </c>
      <c r="L52" s="34"/>
      <c r="M52" s="34" t="n">
        <v>0</v>
      </c>
      <c r="P52" s="34" t="n">
        <v>1454048950</v>
      </c>
      <c r="Q52" s="34"/>
      <c r="R52" s="34"/>
      <c r="S52" s="34" t="n">
        <v>5746544.69</v>
      </c>
      <c r="T52" s="34"/>
      <c r="U52" s="34" t="n">
        <v>252601522.29</v>
      </c>
      <c r="V52" s="34" t="n">
        <v>204630950.62</v>
      </c>
      <c r="W52" s="34"/>
      <c r="X52" s="34"/>
      <c r="Y52" s="34"/>
      <c r="Z52" s="34" t="n">
        <v>203021807.37</v>
      </c>
      <c r="AA52" s="34" t="n">
        <v>1201447427.71</v>
      </c>
      <c r="AB52" s="34"/>
      <c r="AC52" s="34"/>
      <c r="AD52" s="34" t="n">
        <v>1249417999.38</v>
      </c>
      <c r="AE52" s="34"/>
      <c r="AF52" s="34"/>
      <c r="AG52" s="34"/>
      <c r="AH52" s="34" t="n">
        <v>1609143.25</v>
      </c>
      <c r="AI52" s="34"/>
      <c r="AJ52" s="34"/>
      <c r="AK52" s="34"/>
      <c r="AL52" s="34"/>
      <c r="AM52" s="34"/>
      <c r="AN52" s="34" t="n">
        <v>14.0731816917168</v>
      </c>
    </row>
    <row r="53" customFormat="false" ht="177.7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5"/>
    <mergeCell ref="K23:L23"/>
    <mergeCell ref="O23:P23"/>
    <mergeCell ref="W23:Y23"/>
    <mergeCell ref="AB23:AC23"/>
    <mergeCell ref="AE23:AG23"/>
    <mergeCell ref="AI23:AK23"/>
    <mergeCell ref="A26:D26"/>
    <mergeCell ref="E26:J29"/>
    <mergeCell ref="K26:L26"/>
    <mergeCell ref="O26:P26"/>
    <mergeCell ref="W26:Y26"/>
    <mergeCell ref="AB26:AC26"/>
    <mergeCell ref="AE26:AG26"/>
    <mergeCell ref="AI26:AK26"/>
    <mergeCell ref="A30:D30"/>
    <mergeCell ref="E30:J32"/>
    <mergeCell ref="K30:L30"/>
    <mergeCell ref="O30:P30"/>
    <mergeCell ref="W30:Y30"/>
    <mergeCell ref="AB30:AC30"/>
    <mergeCell ref="AE30:AG30"/>
    <mergeCell ref="AI30:AK30"/>
    <mergeCell ref="A33:D33"/>
    <mergeCell ref="E33:J35"/>
    <mergeCell ref="K33:L33"/>
    <mergeCell ref="O33:P33"/>
    <mergeCell ref="W33:Y33"/>
    <mergeCell ref="AB33:AC33"/>
    <mergeCell ref="AE33:AG33"/>
    <mergeCell ref="AI33:AK33"/>
    <mergeCell ref="A36:D36"/>
    <mergeCell ref="E36:J38"/>
    <mergeCell ref="K36:L36"/>
    <mergeCell ref="O36:P36"/>
    <mergeCell ref="W36:Y36"/>
    <mergeCell ref="AB36:AC36"/>
    <mergeCell ref="AE36:AG36"/>
    <mergeCell ref="AI36:AK36"/>
    <mergeCell ref="A39:D39"/>
    <mergeCell ref="E39:J42"/>
    <mergeCell ref="K39:L39"/>
    <mergeCell ref="O39:P39"/>
    <mergeCell ref="W39:Y39"/>
    <mergeCell ref="AB39:AC39"/>
    <mergeCell ref="AE39:AG39"/>
    <mergeCell ref="AI39:AK39"/>
    <mergeCell ref="A43:D43"/>
    <mergeCell ref="E43:J46"/>
    <mergeCell ref="K43:L43"/>
    <mergeCell ref="O43:P43"/>
    <mergeCell ref="W43:Y43"/>
    <mergeCell ref="AB43:AC43"/>
    <mergeCell ref="AE43:AG43"/>
    <mergeCell ref="AI43:AK43"/>
    <mergeCell ref="A47:D47"/>
    <mergeCell ref="E47:J50"/>
    <mergeCell ref="K47:L47"/>
    <mergeCell ref="O47:P47"/>
    <mergeCell ref="W47:Y47"/>
    <mergeCell ref="AB47:AC47"/>
    <mergeCell ref="AE47:AG47"/>
    <mergeCell ref="AI47:AK47"/>
    <mergeCell ref="B52:C52"/>
    <mergeCell ref="K52:L52"/>
    <mergeCell ref="P52:R52"/>
    <mergeCell ref="S52:T52"/>
    <mergeCell ref="V52:Y52"/>
    <mergeCell ref="AA52:AC52"/>
    <mergeCell ref="AD52:AG52"/>
    <mergeCell ref="AH52:AM5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19:47:17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08T20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BF86AB44A4CBB94F1BE4816351E04A7A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B88488671A4B2A9D36CEE5682D52F30A2999C3B8CAB8EC6C9F22FBC5EC36C50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A84D05A6B8B9DD5585F86B1C16E6BF7686AFE8B5E34A057C49BEA7CD9B0FC652D61A16EBD76F7B26C19A6486DB7CBA3917A6966D74A939C450C15D82125C4806B6633CEB3604C6FE85DF83A5FC02E3A0BB7904F6C918460DE7F7A7E6446C0A29A40CCCEDAA72DA7ED2FB66B874</vt:lpwstr>
  </property>
  <property fmtid="{D5CDD505-2E9C-101B-9397-08002B2CF9AE}" pid="6" name="Business Objects Context Information4">
    <vt:lpwstr>20A68730E00FE521E84D0E91486407ADAA9B563D82D21AA5E4D81744AE183B6D401697B139B83DBF20086A3963A71FF023246FDD6D55F00C43E2A6620D49C9A335E84127A9F67D5DBD10E75F5FED769772636C97726F1DF4A581441D0B8E30761D000896F3E6DE0D5929256EDE6BE42C8F2179E761000599DF459B522329EFD</vt:lpwstr>
  </property>
  <property fmtid="{D5CDD505-2E9C-101B-9397-08002B2CF9AE}" pid="7" name="Business Objects Context Information5">
    <vt:lpwstr>21434636653228D6DA05A253EFD8C95F1D4EA0916A3A934451FB99709292A816207376B7FFA9DD02CA9F82A7920B2453F4A04281FFCDAABCBD4F3F0AAA6C32A108BB1A2EC4C276344A1339A669301D066EAFEE0AEA7CD758363C88B07BF9C8ABAC0D9880FE9F4100D6D5DF11709130ABEF59DBFF6CE41F736A9E5BE3F26F5D1</vt:lpwstr>
  </property>
  <property fmtid="{D5CDD505-2E9C-101B-9397-08002B2CF9AE}" pid="8" name="Business Objects Context Information6">
    <vt:lpwstr>3734C80E306484608907925242FC9E3FBE52DFEE328316CAB16C333D7B9F8D9B1194F5D6887C92E430D08569F8FC4B6A5F94FCBD2AF83537C53BEEC45C0F2FAC2CDA1AE88F0858ABD36A130DF95827A0711EE4F7008F316394F827B679FE093D7FABC5B7DD03C5DC13952D68B070FEB53F72DE252238FC731723CDD36C0BAD1</vt:lpwstr>
  </property>
  <property fmtid="{D5CDD505-2E9C-101B-9397-08002B2CF9AE}" pid="9" name="Business Objects Context Information7">
    <vt:lpwstr>07AC790A1336176ECDB7FD55A7A4360F8009D7D087F25B48AE7C92E22CDB2C47CEFCE551C1F84CE928CA6CC421050AA3E07CD0374302E3BB678EFD949DA838A2AA154F0C1FDA642E1C2D01D189B87276A69CAFD8A5EFF464359CB808116BB7743F150D838A01231D2E8B88E7D2B2E06611635D09F8A9A1E118208BC949D7A84</vt:lpwstr>
  </property>
  <property fmtid="{D5CDD505-2E9C-101B-9397-08002B2CF9AE}" pid="10" name="Business Objects Context Information8">
    <vt:lpwstr>863067DBCC761F74F90953586AAA591304AD14F7295BDCB085DE42CF6B1EE83E6839F9794461B700FB29E02F194D3C25708A725021DA9E5245CF2E93D526F6B6D5445C6D5DBA1B38529A77B19F33B3B5375890DE3D4FB2AD55D6F8BA4EFD314E0D8E4456A3B52B0033D5E2C7642C2F5915B1C8EBDB81E07E1B1EB3FF2BC6071</vt:lpwstr>
  </property>
  <property fmtid="{D5CDD505-2E9C-101B-9397-08002B2CF9AE}" pid="11" name="Business Objects Context Information9">
    <vt:lpwstr>FC5A4478D2A0CF6293EE5908AC2AFE4751F951B640636C3C41DB315FC27FE64DB704FCEB2E92FF9253ECDD8AC1DDCAA9C2BD11FE2ED</vt:lpwstr>
  </property>
</Properties>
</file>